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42991383"/>
        <c:axId val="92477163"/>
      </c:scatterChart>
      <c:valAx>
        <c:axId val="4299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63"/>
        <c:crossesAt val="0"/>
        <c:crossBetween val="midCat"/>
      </c:valAx>
      <c:valAx>
        <c:axId val="924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84758120"/>
        <c:axId val="1998697"/>
      </c:scatterChart>
      <c:valAx>
        <c:axId val="8475812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97"/>
        <c:crossesAt val="0"/>
        <c:crossBetween val="midCat"/>
      </c:valAx>
      <c:valAx>
        <c:axId val="19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9148975"/>
        <c:axId val="61943382"/>
      </c:scatterChart>
      <c:valAx>
        <c:axId val="914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82"/>
        <c:crossesAt val="0"/>
        <c:crossBetween val="midCat"/>
      </c:valAx>
      <c:valAx>
        <c:axId val="619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33371093"/>
        <c:axId val="1695716"/>
      </c:scatterChart>
      <c:valAx>
        <c:axId val="3337109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6"/>
        <c:crossesAt val="0"/>
        <c:crossBetween val="midCat"/>
      </c:valAx>
      <c:valAx>
        <c:axId val="16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92425976"/>
        <c:axId val="54403750"/>
        <c:axId val="1586251"/>
      </c:bar3DChart>
      <c:catAx>
        <c:axId val="9242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750"/>
        <c:crossesAt val="0"/>
        <c:auto val="1"/>
        <c:lblAlgn val="ctr"/>
        <c:lblOffset val="100"/>
        <c:noMultiLvlLbl val="0"/>
      </c:catAx>
      <c:valAx>
        <c:axId val="544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976"/>
        <c:crossesAt val="1"/>
        <c:crossBetween val="midCat"/>
      </c:valAx>
      <c:serAx>
        <c:axId val="158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75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37316278"/>
        <c:axId val="60975850"/>
      </c:areaChart>
      <c:catAx>
        <c:axId val="3731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850"/>
        <c:crossesAt val="0"/>
        <c:auto val="1"/>
        <c:lblAlgn val="ctr"/>
        <c:lblOffset val="100"/>
        <c:noMultiLvlLbl val="0"/>
      </c:catAx>
      <c:valAx>
        <c:axId val="609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46937429"/>
        <c:axId val="5209880"/>
      </c:scatterChart>
      <c:valAx>
        <c:axId val="4693742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80"/>
        <c:crossesAt val="0"/>
        <c:crossBetween val="midCat"/>
      </c:valAx>
      <c:valAx>
        <c:axId val="52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71600347"/>
        <c:axId val="42123919"/>
      </c:scatterChart>
      <c:valAx>
        <c:axId val="7160034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19"/>
        <c:crossesAt val="0"/>
        <c:crossBetween val="midCat"/>
      </c:valAx>
      <c:valAx>
        <c:axId val="421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19095402"/>
        <c:axId val="77357950"/>
      </c:scatterChart>
      <c:valAx>
        <c:axId val="1909540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50"/>
        <c:crossesAt val="0"/>
        <c:crossBetween val="midCat"/>
      </c:valAx>
      <c:valAx>
        <c:axId val="773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88090919"/>
        <c:axId val="12398151"/>
      </c:scatterChart>
      <c:valAx>
        <c:axId val="8809091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151"/>
        <c:crossesAt val="0"/>
        <c:crossBetween val="midCat"/>
      </c:valAx>
      <c:valAx>
        <c:axId val="123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